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24号" sheetId="1" state="visible" r:id="rId2"/>
  </sheets>
  <definedNames>
    <definedName function="false" hidden="false" localSheetId="0" name="_xlnm.Print_Area" vbProcedure="false">様式第24号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病院名</t>
  </si>
  <si>
    <t xml:space="preserve">施設と透析医療機器</t>
  </si>
  <si>
    <t xml:space="preserve">スタッフ</t>
  </si>
  <si>
    <t xml:space="preserve">透析操作</t>
  </si>
  <si>
    <t xml:space="preserve">院内感染対策</t>
  </si>
  <si>
    <t xml:space="preserve">集計</t>
  </si>
  <si>
    <t xml:space="preserve">医療機器の滅菌</t>
  </si>
  <si>
    <t xml:space="preserve">手洗い設備</t>
  </si>
  <si>
    <t xml:space="preserve">ベッド間隔</t>
  </si>
  <si>
    <t xml:space="preserve">装置の保守点検</t>
  </si>
  <si>
    <t xml:space="preserve">感染対策委員会</t>
  </si>
  <si>
    <t xml:space="preserve">定期的な教育</t>
  </si>
  <si>
    <t xml:space="preserve">健康診断・ワクチン接種</t>
  </si>
  <si>
    <t xml:space="preserve">感染症を疑う症状がある時の　　医師の診察</t>
  </si>
  <si>
    <t xml:space="preserve">透析回路のプライミング</t>
  </si>
  <si>
    <t xml:space="preserve">有資格者による操作</t>
  </si>
  <si>
    <t xml:space="preserve">開始終了操作</t>
  </si>
  <si>
    <t xml:space="preserve">手洗い・手袋の装着</t>
  </si>
  <si>
    <t xml:space="preserve">安全装置つき穿刺針の使用と　　　適切な廃棄</t>
  </si>
  <si>
    <t xml:space="preserve">血液汚染物品の取扱</t>
  </si>
  <si>
    <t xml:space="preserve">プレフィルドシリンジ製品の使用及び注射薬剤の準備</t>
  </si>
  <si>
    <t xml:space="preserve">透析記録の作成</t>
  </si>
  <si>
    <t xml:space="preserve">感染症のある患者の観察           及び対策</t>
  </si>
  <si>
    <t xml:space="preserve">Ｂ型肝炎、Ｃ型肝炎の　　　　    定期的な検査</t>
  </si>
  <si>
    <t xml:space="preserve">肝炎ウイルス陽性患者の取扱</t>
  </si>
  <si>
    <t xml:space="preserve">リネン類の交換、ドアノブ等　　の清拭・消毒</t>
  </si>
  <si>
    <t xml:space="preserve">適数</t>
  </si>
  <si>
    <t xml:space="preserve">否数</t>
  </si>
  <si>
    <t xml:space="preserve">対象外数</t>
  </si>
  <si>
    <t xml:space="preserve">○</t>
  </si>
  <si>
    <t xml:space="preserve">×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HG丸ｺﾞｼｯｸM-PRO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255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255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255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2" activeCellId="0" sqref="AO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1" min="2" style="0" width="5.87"/>
    <col collapsed="false" customWidth="false" hidden="true" outlineLevel="0" max="29" min="22" style="0" width="8.99"/>
    <col collapsed="false" customWidth="true" hidden="false" outlineLevel="0" max="32" min="30" style="0" width="5.25"/>
    <col collapsed="false" customWidth="true" hidden="false" outlineLevel="0" max="38" min="33" style="0" width="3.49"/>
    <col collapsed="false" customWidth="false" hidden="true" outlineLevel="0" max="39" min="39" style="0" width="8.99"/>
  </cols>
  <sheetData>
    <row r="1" s="6" customFormat="true" ht="36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  <c r="J1" s="3" t="s">
        <v>3</v>
      </c>
      <c r="K1" s="3"/>
      <c r="L1" s="3"/>
      <c r="M1" s="3"/>
      <c r="N1" s="3"/>
      <c r="O1" s="3"/>
      <c r="P1" s="3"/>
      <c r="Q1" s="3"/>
      <c r="R1" s="3" t="s">
        <v>4</v>
      </c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5" t="s">
        <v>5</v>
      </c>
      <c r="AE1" s="5"/>
      <c r="AF1" s="5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9" customFormat="true" ht="214.5" hidden="false" customHeight="true" outlineLevel="0" collapsed="false">
      <c r="A2" s="1"/>
      <c r="B2" s="7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8" t="s">
        <v>13</v>
      </c>
      <c r="J2" s="9" t="s">
        <v>14</v>
      </c>
      <c r="K2" s="7" t="s">
        <v>15</v>
      </c>
      <c r="L2" s="7" t="s">
        <v>16</v>
      </c>
      <c r="M2" s="7" t="s">
        <v>17</v>
      </c>
      <c r="N2" s="8" t="s">
        <v>18</v>
      </c>
      <c r="O2" s="7" t="s">
        <v>19</v>
      </c>
      <c r="P2" s="8" t="s">
        <v>20</v>
      </c>
      <c r="Q2" s="7" t="s">
        <v>21</v>
      </c>
      <c r="R2" s="8" t="s">
        <v>22</v>
      </c>
      <c r="S2" s="8" t="s">
        <v>23</v>
      </c>
      <c r="T2" s="8" t="s">
        <v>24</v>
      </c>
      <c r="U2" s="8" t="s">
        <v>25</v>
      </c>
      <c r="V2" s="10"/>
      <c r="W2" s="10"/>
      <c r="X2" s="10"/>
      <c r="Y2" s="10"/>
      <c r="Z2" s="10"/>
      <c r="AA2" s="10"/>
      <c r="AB2" s="10"/>
      <c r="AC2" s="10"/>
      <c r="AD2" s="11" t="s">
        <v>26</v>
      </c>
      <c r="AE2" s="11" t="s">
        <v>27</v>
      </c>
      <c r="AF2" s="11" t="s">
        <v>28</v>
      </c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customFormat="false" ht="13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AD3" s="13" t="n">
        <f aca="false">COUNTIF($B3:$U3,"○")</f>
        <v>0</v>
      </c>
      <c r="AE3" s="13" t="n">
        <f aca="false">COUNTIF($B3:$U3,"×")</f>
        <v>0</v>
      </c>
      <c r="AF3" s="13" t="n">
        <f aca="false">COUNTIF($B3:$U3,"－")</f>
        <v>0</v>
      </c>
      <c r="AM3" s="14" t="s">
        <v>29</v>
      </c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AD4" s="13" t="n">
        <f aca="false">COUNTIF($B4:$U4,"○")</f>
        <v>0</v>
      </c>
      <c r="AE4" s="13" t="n">
        <f aca="false">COUNTIF($B4:$U4,"×")</f>
        <v>0</v>
      </c>
      <c r="AF4" s="13" t="n">
        <f aca="false">COUNTIF($B4:$U4,"－")</f>
        <v>0</v>
      </c>
      <c r="AM4" s="14" t="s">
        <v>30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AD5" s="13" t="n">
        <f aca="false">COUNTIF($B5:$U5,"○")</f>
        <v>0</v>
      </c>
      <c r="AE5" s="13" t="n">
        <f aca="false">COUNTIF($B5:$U5,"×")</f>
        <v>0</v>
      </c>
      <c r="AF5" s="13" t="n">
        <f aca="false">COUNTIF($B5:$U5,"－")</f>
        <v>0</v>
      </c>
      <c r="AM5" s="15" t="s">
        <v>31</v>
      </c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AD6" s="13" t="n">
        <f aca="false">COUNTIF($B6:$U6,"○")</f>
        <v>0</v>
      </c>
      <c r="AE6" s="13" t="n">
        <f aca="false">COUNTIF($B6:$U6,"×")</f>
        <v>0</v>
      </c>
      <c r="AF6" s="13" t="n">
        <f aca="false">COUNTIF($B6:$U6,"－")</f>
        <v>0</v>
      </c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AD7" s="13" t="n">
        <f aca="false">COUNTIF($B7:$U7,"○")</f>
        <v>0</v>
      </c>
      <c r="AE7" s="13" t="n">
        <f aca="false">COUNTIF($B7:$U7,"×")</f>
        <v>0</v>
      </c>
      <c r="AF7" s="13" t="n">
        <f aca="false">COUNTIF($B7:$U7,"－")</f>
        <v>0</v>
      </c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AD8" s="13" t="n">
        <f aca="false">COUNTIF($B8:$U8,"○")</f>
        <v>0</v>
      </c>
      <c r="AE8" s="13" t="n">
        <f aca="false">COUNTIF($B8:$U8,"×")</f>
        <v>0</v>
      </c>
      <c r="AF8" s="13" t="n">
        <f aca="false">COUNTIF($B8:$U8,"－")</f>
        <v>0</v>
      </c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AD9" s="13" t="n">
        <f aca="false">COUNTIF($B9:$U9,"○")</f>
        <v>0</v>
      </c>
      <c r="AE9" s="13" t="n">
        <f aca="false">COUNTIF($B9:$U9,"×")</f>
        <v>0</v>
      </c>
      <c r="AF9" s="13" t="n">
        <f aca="false">COUNTIF($B9:$U9,"－")</f>
        <v>0</v>
      </c>
    </row>
    <row r="10" customFormat="false" ht="13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AD10" s="13" t="n">
        <f aca="false">COUNTIF($B10:$U10,"○")</f>
        <v>0</v>
      </c>
      <c r="AE10" s="13" t="n">
        <f aca="false">COUNTIF($B10:$U10,"×")</f>
        <v>0</v>
      </c>
      <c r="AF10" s="13" t="n">
        <f aca="false">COUNTIF($B10:$U10,"－")</f>
        <v>0</v>
      </c>
    </row>
    <row r="11" customFormat="fals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AD11" s="13" t="n">
        <f aca="false">COUNTIF($B11:$U11,"○")</f>
        <v>0</v>
      </c>
      <c r="AE11" s="13" t="n">
        <f aca="false">COUNTIF($B11:$U11,"×")</f>
        <v>0</v>
      </c>
      <c r="AF11" s="13" t="n">
        <f aca="false">COUNTIF($B11:$U11,"－")</f>
        <v>0</v>
      </c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AD12" s="13" t="n">
        <f aca="false">COUNTIF($B12:$U12,"○")</f>
        <v>0</v>
      </c>
      <c r="AE12" s="13" t="n">
        <f aca="false">COUNTIF($B12:$U12,"×")</f>
        <v>0</v>
      </c>
      <c r="AF12" s="13" t="n">
        <f aca="false">COUNTIF($B12:$U12,"－")</f>
        <v>0</v>
      </c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AD13" s="13" t="n">
        <f aca="false">COUNTIF($B13:$U13,"○")</f>
        <v>0</v>
      </c>
      <c r="AE13" s="13" t="n">
        <f aca="false">COUNTIF($B13:$U13,"×")</f>
        <v>0</v>
      </c>
      <c r="AF13" s="13" t="n">
        <f aca="false">COUNTIF($B13:$U13,"－")</f>
        <v>0</v>
      </c>
    </row>
    <row r="14" customFormat="false" ht="13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AD14" s="13" t="n">
        <f aca="false">COUNTIF($B14:$U14,"○")</f>
        <v>0</v>
      </c>
      <c r="AE14" s="13" t="n">
        <f aca="false">COUNTIF($B14:$U14,"×")</f>
        <v>0</v>
      </c>
      <c r="AF14" s="13" t="n">
        <f aca="false">COUNTIF($B14:$U14,"－")</f>
        <v>0</v>
      </c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AD15" s="13" t="n">
        <f aca="false">COUNTIF($B15:$U15,"○")</f>
        <v>0</v>
      </c>
      <c r="AE15" s="13" t="n">
        <f aca="false">COUNTIF($B15:$U15,"×")</f>
        <v>0</v>
      </c>
      <c r="AF15" s="13" t="n">
        <f aca="false">COUNTIF($B15:$U15,"－")</f>
        <v>0</v>
      </c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AD16" s="13" t="n">
        <f aca="false">COUNTIF($B16:$U16,"○")</f>
        <v>0</v>
      </c>
      <c r="AE16" s="13" t="n">
        <f aca="false">COUNTIF($B16:$U16,"×")</f>
        <v>0</v>
      </c>
      <c r="AF16" s="13" t="n">
        <f aca="false">COUNTIF($B16:$U16,"－")</f>
        <v>0</v>
      </c>
    </row>
    <row r="17" customFormat="false" ht="13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AD17" s="13" t="n">
        <f aca="false">COUNTIF($B17:$U17,"○")</f>
        <v>0</v>
      </c>
      <c r="AE17" s="13" t="n">
        <f aca="false">COUNTIF($B17:$U17,"×")</f>
        <v>0</v>
      </c>
      <c r="AF17" s="13" t="n">
        <f aca="false">COUNTIF($B17:$U17,"－")</f>
        <v>0</v>
      </c>
    </row>
    <row r="18" customFormat="false" ht="13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AD18" s="13" t="n">
        <f aca="false">COUNTIF($B18:$U18,"○")</f>
        <v>0</v>
      </c>
      <c r="AE18" s="13" t="n">
        <f aca="false">COUNTIF($B18:$U18,"×")</f>
        <v>0</v>
      </c>
      <c r="AF18" s="13" t="n">
        <f aca="false">COUNTIF($B18:$U18,"－")</f>
        <v>0</v>
      </c>
    </row>
    <row r="19" customFormat="false" ht="13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AD19" s="13" t="n">
        <f aca="false">COUNTIF($B19:$U19,"○")</f>
        <v>0</v>
      </c>
      <c r="AE19" s="13" t="n">
        <f aca="false">COUNTIF($B19:$U19,"×")</f>
        <v>0</v>
      </c>
      <c r="AF19" s="13" t="n">
        <f aca="false">COUNTIF($B19:$U19,"－")</f>
        <v>0</v>
      </c>
    </row>
    <row r="20" customFormat="false" ht="13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AD20" s="13" t="n">
        <f aca="false">COUNTIF($B20:$U20,"○")</f>
        <v>0</v>
      </c>
      <c r="AE20" s="13" t="n">
        <f aca="false">COUNTIF($B20:$U20,"×")</f>
        <v>0</v>
      </c>
      <c r="AF20" s="13" t="n">
        <f aca="false">COUNTIF($B20:$U20,"－")</f>
        <v>0</v>
      </c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AD21" s="13" t="n">
        <f aca="false">COUNTIF($B21:$U21,"○")</f>
        <v>0</v>
      </c>
      <c r="AE21" s="13" t="n">
        <f aca="false">COUNTIF($B21:$U21,"×")</f>
        <v>0</v>
      </c>
      <c r="AF21" s="13" t="n">
        <f aca="false">COUNTIF($B21:$U21,"－")</f>
        <v>0</v>
      </c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AD22" s="13" t="n">
        <f aca="false">COUNTIF($B22:$U22,"○")</f>
        <v>0</v>
      </c>
      <c r="AE22" s="13" t="n">
        <f aca="false">COUNTIF($B22:$U22,"×")</f>
        <v>0</v>
      </c>
      <c r="AF22" s="13" t="n">
        <f aca="false">COUNTIF($B22:$U22,"－")</f>
        <v>0</v>
      </c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AD23" s="13" t="n">
        <f aca="false">COUNTIF($B23:$U23,"○")</f>
        <v>0</v>
      </c>
      <c r="AE23" s="13" t="n">
        <f aca="false">COUNTIF($B23:$U23,"×")</f>
        <v>0</v>
      </c>
      <c r="AF23" s="13" t="n">
        <f aca="false">COUNTIF($B23:$U23,"－")</f>
        <v>0</v>
      </c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AD24" s="13" t="n">
        <f aca="false">COUNTIF($B24:$U24,"○")</f>
        <v>0</v>
      </c>
      <c r="AE24" s="13" t="n">
        <f aca="false">COUNTIF($B24:$U24,"×")</f>
        <v>0</v>
      </c>
      <c r="AF24" s="13" t="n">
        <f aca="false">COUNTIF($B24:$U24,"－")</f>
        <v>0</v>
      </c>
    </row>
    <row r="25" customFormat="fals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AD25" s="13" t="n">
        <f aca="false">COUNTIF($B25:$U25,"○")</f>
        <v>0</v>
      </c>
      <c r="AE25" s="13" t="n">
        <f aca="false">COUNTIF($B25:$U25,"×")</f>
        <v>0</v>
      </c>
      <c r="AF25" s="13" t="n">
        <f aca="false">COUNTIF($B25:$U25,"－")</f>
        <v>0</v>
      </c>
    </row>
    <row r="26" customFormat="false" ht="13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AD26" s="13" t="n">
        <f aca="false">COUNTIF($B26:$U26,"○")</f>
        <v>0</v>
      </c>
      <c r="AE26" s="13" t="n">
        <f aca="false">COUNTIF($B26:$U26,"×")</f>
        <v>0</v>
      </c>
      <c r="AF26" s="13" t="n">
        <f aca="false">COUNTIF($B26:$U26,"－")</f>
        <v>0</v>
      </c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AD27" s="13" t="n">
        <f aca="false">COUNTIF($B27:$U27,"○")</f>
        <v>0</v>
      </c>
      <c r="AE27" s="13" t="n">
        <f aca="false">COUNTIF($B27:$U27,"×")</f>
        <v>0</v>
      </c>
      <c r="AF27" s="13" t="n">
        <f aca="false">COUNTIF($B27:$U27,"－")</f>
        <v>0</v>
      </c>
    </row>
    <row r="28" customFormat="false" ht="13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AD28" s="13" t="n">
        <f aca="false">COUNTIF($B28:$U28,"○")</f>
        <v>0</v>
      </c>
      <c r="AE28" s="13" t="n">
        <f aca="false">COUNTIF($B28:$U28,"×")</f>
        <v>0</v>
      </c>
      <c r="AF28" s="13" t="n">
        <f aca="false">COUNTIF($B28:$U28,"－")</f>
        <v>0</v>
      </c>
    </row>
    <row r="29" customFormat="false" ht="13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AD29" s="13" t="n">
        <f aca="false">COUNTIF($B29:$U29,"○")</f>
        <v>0</v>
      </c>
      <c r="AE29" s="13" t="n">
        <f aca="false">COUNTIF($B29:$U29,"×")</f>
        <v>0</v>
      </c>
      <c r="AF29" s="13" t="n">
        <f aca="false">COUNTIF($B29:$U29,"－")</f>
        <v>0</v>
      </c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AD30" s="13" t="n">
        <f aca="false">COUNTIF($B30:$U30,"○")</f>
        <v>0</v>
      </c>
      <c r="AE30" s="13" t="n">
        <f aca="false">COUNTIF($B30:$U30,"×")</f>
        <v>0</v>
      </c>
      <c r="AF30" s="13" t="n">
        <f aca="false">COUNTIF($B30:$U30,"－")</f>
        <v>0</v>
      </c>
    </row>
    <row r="31" customFormat="false" ht="13.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AD31" s="13" t="n">
        <f aca="false">COUNTIF($B31:$U31,"○")</f>
        <v>0</v>
      </c>
      <c r="AE31" s="13" t="n">
        <f aca="false">COUNTIF($B31:$U31,"×")</f>
        <v>0</v>
      </c>
      <c r="AF31" s="13" t="n">
        <f aca="false">COUNTIF($B31:$U31,"－")</f>
        <v>0</v>
      </c>
    </row>
    <row r="32" customFormat="false" ht="13.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AD32" s="13" t="n">
        <f aca="false">COUNTIF($B32:$U32,"○")</f>
        <v>0</v>
      </c>
      <c r="AE32" s="13" t="n">
        <f aca="false">COUNTIF($B32:$U32,"×")</f>
        <v>0</v>
      </c>
      <c r="AF32" s="13" t="n">
        <f aca="false">COUNTIF($B32:$U32,"－")</f>
        <v>0</v>
      </c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AD33" s="13" t="n">
        <f aca="false">COUNTIF($B33:$U33,"○")</f>
        <v>0</v>
      </c>
      <c r="AE33" s="13" t="n">
        <f aca="false">COUNTIF($B33:$U33,"×")</f>
        <v>0</v>
      </c>
      <c r="AF33" s="13" t="n">
        <f aca="false">COUNTIF($B33:$U33,"－")</f>
        <v>0</v>
      </c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AD34" s="13" t="n">
        <f aca="false">COUNTIF($B34:$U34,"○")</f>
        <v>0</v>
      </c>
      <c r="AE34" s="13" t="n">
        <f aca="false">COUNTIF($B34:$U34,"×")</f>
        <v>0</v>
      </c>
      <c r="AF34" s="13" t="n">
        <f aca="false">COUNTIF($B34:$U34,"－")</f>
        <v>0</v>
      </c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AD35" s="13" t="n">
        <f aca="false">COUNTIF($B35:$U35,"○")</f>
        <v>0</v>
      </c>
      <c r="AE35" s="13" t="n">
        <f aca="false">COUNTIF($B35:$U35,"×")</f>
        <v>0</v>
      </c>
      <c r="AF35" s="13" t="n">
        <f aca="false">COUNTIF($B35:$U35,"－")</f>
        <v>0</v>
      </c>
    </row>
  </sheetData>
  <mergeCells count="6">
    <mergeCell ref="A1:A2"/>
    <mergeCell ref="B1:E1"/>
    <mergeCell ref="F1:I1"/>
    <mergeCell ref="J1:Q1"/>
    <mergeCell ref="R1:U1"/>
    <mergeCell ref="AD1:AF1"/>
  </mergeCells>
  <dataValidations count="1">
    <dataValidation allowBlank="true" errorStyle="stop" operator="between" showDropDown="false" showErrorMessage="true" showInputMessage="false" sqref="B3:U35" type="list">
      <formula1>$AM$3:$AM$5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24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07:43:17Z</dcterms:created>
  <dc:creator>sdouser</dc:creator>
  <dc:description/>
  <dc:language>en-US</dc:language>
  <cp:lastModifiedBy>00141413</cp:lastModifiedBy>
  <cp:lastPrinted>2018-08-16T03:53:35Z</cp:lastPrinted>
  <dcterms:modified xsi:type="dcterms:W3CDTF">2018-08-16T04:10:43Z</dcterms:modified>
  <cp:revision>0</cp:revision>
  <dc:subject/>
  <dc:title/>
</cp:coreProperties>
</file>